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 (min)</t>
  </si>
  <si>
    <t xml:space="preserve">alfa (°)</t>
  </si>
  <si>
    <t xml:space="preserve">alfa-alfainf (°)</t>
  </si>
  <si>
    <t xml:space="preserve">alfa0-aflainf</t>
  </si>
  <si>
    <t xml:space="preserve">r</t>
  </si>
  <si>
    <t xml:space="preserve">ln(R )</t>
  </si>
  <si>
    <t xml:space="preserve">k1+k2</t>
  </si>
  <si>
    <t xml:space="preserve">Kep</t>
  </si>
  <si>
    <t xml:space="preserve">alfa A</t>
  </si>
  <si>
    <t xml:space="preserve">alfa 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oglio1!$A$2:$A$23</c:f>
              <c:numCache>
                <c:formatCode>General</c:formatCode>
                <c:ptCount val="22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4</c:v>
                </c:pt>
                <c:pt idx="13">
                  <c:v>30</c:v>
                </c:pt>
                <c:pt idx="14">
                  <c:v>34</c:v>
                </c:pt>
                <c:pt idx="15">
                  <c:v>40</c:v>
                </c:pt>
                <c:pt idx="16">
                  <c:v>44</c:v>
                </c:pt>
                <c:pt idx="17">
                  <c:v>50</c:v>
                </c:pt>
                <c:pt idx="18">
                  <c:v>60</c:v>
                </c:pt>
                <c:pt idx="19">
                  <c:v>70</c:v>
                </c:pt>
                <c:pt idx="20">
                  <c:v>80</c:v>
                </c:pt>
                <c:pt idx="21">
                  <c:v>90</c:v>
                </c:pt>
              </c:numCache>
            </c:numRef>
          </c:xVal>
          <c:yVal>
            <c:numRef>
              <c:f>Foglio1!$H$2:$H$23</c:f>
              <c:numCache>
                <c:formatCode>General</c:formatCode>
                <c:ptCount val="22"/>
                <c:pt idx="0">
                  <c:v>0</c:v>
                </c:pt>
                <c:pt idx="1">
                  <c:v>-0.119465121839368</c:v>
                </c:pt>
                <c:pt idx="2">
                  <c:v>-0.142454640064067</c:v>
                </c:pt>
                <c:pt idx="3">
                  <c:v>-0.165985137474261</c:v>
                </c:pt>
                <c:pt idx="4">
                  <c:v>-0.190082689053322</c:v>
                </c:pt>
                <c:pt idx="5">
                  <c:v>-0.212694135439869</c:v>
                </c:pt>
                <c:pt idx="6">
                  <c:v>-0.23795863709935</c:v>
                </c:pt>
                <c:pt idx="7">
                  <c:v>-0.283768173130645</c:v>
                </c:pt>
                <c:pt idx="8">
                  <c:v>-0.331777392317006</c:v>
                </c:pt>
                <c:pt idx="9">
                  <c:v>-0.377294231141468</c:v>
                </c:pt>
                <c:pt idx="10">
                  <c:v>-0.424982061927183</c:v>
                </c:pt>
                <c:pt idx="11">
                  <c:v>-0.472359342938195</c:v>
                </c:pt>
                <c:pt idx="12">
                  <c:v>-0.568478475193268</c:v>
                </c:pt>
                <c:pt idx="13">
                  <c:v>-0.711807603277348</c:v>
                </c:pt>
                <c:pt idx="14">
                  <c:v>-0.808831579559408</c:v>
                </c:pt>
                <c:pt idx="15">
                  <c:v>-0.950482096622434</c:v>
                </c:pt>
                <c:pt idx="16">
                  <c:v>-1.04622715358082</c:v>
                </c:pt>
                <c:pt idx="17">
                  <c:v>-1.18455471846883</c:v>
                </c:pt>
                <c:pt idx="18">
                  <c:v>-1.42571677528572</c:v>
                </c:pt>
                <c:pt idx="19">
                  <c:v>-1.66117358683329</c:v>
                </c:pt>
                <c:pt idx="20">
                  <c:v>-1.89992503581349</c:v>
                </c:pt>
                <c:pt idx="21">
                  <c:v>-2.12588152850431</c:v>
                </c:pt>
              </c:numCache>
            </c:numRef>
          </c:yVal>
          <c:smooth val="0"/>
        </c:ser>
        <c:axId val="15426222"/>
        <c:axId val="76339145"/>
      </c:scatterChart>
      <c:valAx>
        <c:axId val="1542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145"/>
        <c:crossesAt val="0"/>
        <c:crossBetween val="midCat"/>
      </c:valAx>
      <c:valAx>
        <c:axId val="763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360</xdr:colOff>
      <xdr:row>15</xdr:row>
      <xdr:rowOff>9360</xdr:rowOff>
    </xdr:from>
    <xdr:to>
      <xdr:col>17</xdr:col>
      <xdr:colOff>10440</xdr:colOff>
      <xdr:row>30</xdr:row>
      <xdr:rowOff>56880</xdr:rowOff>
    </xdr:to>
    <xdr:graphicFrame>
      <xdr:nvGraphicFramePr>
        <xdr:cNvPr id="0" name="Chart 1"/>
        <xdr:cNvGraphicFramePr/>
      </xdr:nvGraphicFramePr>
      <xdr:xfrm>
        <a:off x="6890760" y="2438280"/>
        <a:ext cx="61664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28"/>
    <col collapsed="false" customWidth="true" hidden="false" outlineLevel="0" max="6" min="6" style="0" width="22.7"/>
    <col collapsed="false" customWidth="true" hidden="false" outlineLevel="0" max="7" min="7" style="0" width="15.28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K1" s="0" t="s">
        <v>6</v>
      </c>
      <c r="M1" s="0" t="s">
        <v>7</v>
      </c>
      <c r="N1" s="0" t="s">
        <v>8</v>
      </c>
      <c r="O1" s="0" t="s">
        <v>9</v>
      </c>
    </row>
    <row r="2" customFormat="false" ht="12.75" hidden="false" customHeight="false" outlineLevel="0" collapsed="false">
      <c r="A2" s="0" t="n">
        <v>0</v>
      </c>
      <c r="C2" s="0" t="n">
        <v>11.22</v>
      </c>
      <c r="E2" s="0" t="n">
        <f aca="false">C2-C$24</f>
        <v>5.95</v>
      </c>
      <c r="F2" s="0" t="n">
        <f aca="false">C2-C24</f>
        <v>5.95</v>
      </c>
      <c r="G2" s="0" t="n">
        <f aca="false">E2/F$2</f>
        <v>1</v>
      </c>
      <c r="H2" s="0" t="n">
        <f aca="false">LN(G2)</f>
        <v>0</v>
      </c>
      <c r="K2" s="0" t="n">
        <v>0.0237</v>
      </c>
    </row>
    <row r="3" customFormat="false" ht="12.75" hidden="false" customHeight="false" outlineLevel="0" collapsed="false">
      <c r="A3" s="0" t="n">
        <v>5</v>
      </c>
      <c r="C3" s="0" t="n">
        <v>10.55</v>
      </c>
      <c r="E3" s="0" t="n">
        <f aca="false">C3-C$24</f>
        <v>5.28</v>
      </c>
      <c r="G3" s="0" t="n">
        <f aca="false">E3/F$2</f>
        <v>0.887394957983193</v>
      </c>
      <c r="H3" s="0" t="n">
        <f aca="false">LN(G3)</f>
        <v>-0.119465121839368</v>
      </c>
      <c r="M3" s="0" t="n">
        <f aca="false">(C2-C24)/(C24-C2*O3/N3)</f>
        <v>1.76735798016231</v>
      </c>
      <c r="N3" s="0" t="n">
        <v>112</v>
      </c>
      <c r="O3" s="0" t="n">
        <v>19</v>
      </c>
    </row>
    <row r="4" customFormat="false" ht="12.75" hidden="false" customHeight="false" outlineLevel="0" collapsed="false">
      <c r="A4" s="0" t="n">
        <v>6</v>
      </c>
      <c r="C4" s="0" t="n">
        <v>10.43</v>
      </c>
      <c r="E4" s="0" t="n">
        <f aca="false">C4-C$24</f>
        <v>5.16</v>
      </c>
      <c r="G4" s="0" t="n">
        <f aca="false">E4/F$2</f>
        <v>0.867226890756302</v>
      </c>
      <c r="H4" s="0" t="n">
        <f aca="false">LN(G4)</f>
        <v>-0.142454640064067</v>
      </c>
    </row>
    <row r="5" customFormat="false" ht="12.75" hidden="false" customHeight="false" outlineLevel="0" collapsed="false">
      <c r="A5" s="0" t="n">
        <v>7</v>
      </c>
      <c r="C5" s="0" t="n">
        <v>10.31</v>
      </c>
      <c r="E5" s="0" t="n">
        <f aca="false">C5-C$24</f>
        <v>5.04</v>
      </c>
      <c r="G5" s="0" t="n">
        <f aca="false">E5/F$2</f>
        <v>0.847058823529412</v>
      </c>
      <c r="H5" s="0" t="n">
        <f aca="false">LN(G5)</f>
        <v>-0.165985137474261</v>
      </c>
    </row>
    <row r="6" customFormat="false" ht="12.75" hidden="false" customHeight="false" outlineLevel="0" collapsed="false">
      <c r="A6" s="0" t="n">
        <v>8</v>
      </c>
      <c r="C6" s="0" t="n">
        <v>10.19</v>
      </c>
      <c r="E6" s="0" t="n">
        <f aca="false">C6-C$24</f>
        <v>4.92</v>
      </c>
      <c r="G6" s="0" t="n">
        <f aca="false">E6/F$2</f>
        <v>0.826890756302521</v>
      </c>
      <c r="H6" s="0" t="n">
        <f aca="false">LN(G6)</f>
        <v>-0.190082689053322</v>
      </c>
    </row>
    <row r="7" customFormat="false" ht="12.75" hidden="false" customHeight="false" outlineLevel="0" collapsed="false">
      <c r="A7" s="0" t="n">
        <v>9</v>
      </c>
      <c r="C7" s="0" t="n">
        <v>10.08</v>
      </c>
      <c r="E7" s="0" t="n">
        <f aca="false">C7-C$24</f>
        <v>4.81</v>
      </c>
      <c r="G7" s="0" t="n">
        <f aca="false">E7/F$2</f>
        <v>0.808403361344538</v>
      </c>
      <c r="H7" s="0" t="n">
        <f aca="false">LN(G7)</f>
        <v>-0.212694135439869</v>
      </c>
    </row>
    <row r="8" customFormat="false" ht="12.75" hidden="false" customHeight="false" outlineLevel="0" collapsed="false">
      <c r="A8" s="0" t="n">
        <v>10</v>
      </c>
      <c r="C8" s="0" t="n">
        <v>9.96</v>
      </c>
      <c r="E8" s="0" t="n">
        <f aca="false">C8-C$24</f>
        <v>4.69</v>
      </c>
      <c r="G8" s="0" t="n">
        <f aca="false">E8/F$2</f>
        <v>0.788235294117647</v>
      </c>
      <c r="H8" s="0" t="n">
        <f aca="false">LN(G8)</f>
        <v>-0.23795863709935</v>
      </c>
    </row>
    <row r="9" customFormat="false" ht="12.75" hidden="false" customHeight="false" outlineLevel="0" collapsed="false">
      <c r="A9" s="0" t="n">
        <v>12</v>
      </c>
      <c r="C9" s="0" t="n">
        <v>9.75</v>
      </c>
      <c r="E9" s="0" t="n">
        <f aca="false">C9-C$24</f>
        <v>4.48</v>
      </c>
      <c r="G9" s="0" t="n">
        <f aca="false">E9/F$2</f>
        <v>0.752941176470588</v>
      </c>
      <c r="H9" s="0" t="n">
        <f aca="false">LN(G9)</f>
        <v>-0.283768173130645</v>
      </c>
    </row>
    <row r="10" customFormat="false" ht="12.75" hidden="false" customHeight="false" outlineLevel="0" collapsed="false">
      <c r="A10" s="0" t="n">
        <v>14</v>
      </c>
      <c r="C10" s="0" t="n">
        <v>9.54</v>
      </c>
      <c r="E10" s="0" t="n">
        <f aca="false">C10-C$24</f>
        <v>4.27</v>
      </c>
      <c r="G10" s="0" t="n">
        <f aca="false">E10/F$2</f>
        <v>0.717647058823529</v>
      </c>
      <c r="H10" s="0" t="n">
        <f aca="false">LN(G10)</f>
        <v>-0.331777392317006</v>
      </c>
    </row>
    <row r="11" customFormat="false" ht="12.75" hidden="false" customHeight="false" outlineLevel="0" collapsed="false">
      <c r="A11" s="0" t="n">
        <v>16</v>
      </c>
      <c r="C11" s="0" t="n">
        <v>9.35</v>
      </c>
      <c r="E11" s="0" t="n">
        <f aca="false">C11-C$24</f>
        <v>4.08</v>
      </c>
      <c r="G11" s="0" t="n">
        <f aca="false">E11/F$2</f>
        <v>0.685714285714286</v>
      </c>
      <c r="H11" s="0" t="n">
        <f aca="false">LN(G11)</f>
        <v>-0.377294231141468</v>
      </c>
    </row>
    <row r="12" customFormat="false" ht="12.75" hidden="false" customHeight="false" outlineLevel="0" collapsed="false">
      <c r="A12" s="0" t="n">
        <v>18</v>
      </c>
      <c r="C12" s="0" t="n">
        <v>9.16</v>
      </c>
      <c r="E12" s="0" t="n">
        <f aca="false">C12-C$24</f>
        <v>3.89</v>
      </c>
      <c r="G12" s="0" t="n">
        <f aca="false">E12/F$2</f>
        <v>0.653781512605042</v>
      </c>
      <c r="H12" s="0" t="n">
        <f aca="false">LN(G12)</f>
        <v>-0.424982061927183</v>
      </c>
    </row>
    <row r="13" customFormat="false" ht="12.75" hidden="false" customHeight="false" outlineLevel="0" collapsed="false">
      <c r="A13" s="0" t="n">
        <v>20</v>
      </c>
      <c r="C13" s="0" t="n">
        <v>8.98</v>
      </c>
      <c r="E13" s="0" t="n">
        <f aca="false">C13-C$24</f>
        <v>3.71</v>
      </c>
      <c r="G13" s="0" t="n">
        <f aca="false">E13/F$2</f>
        <v>0.623529411764706</v>
      </c>
      <c r="H13" s="0" t="n">
        <f aca="false">LN(G13)</f>
        <v>-0.472359342938195</v>
      </c>
    </row>
    <row r="14" customFormat="false" ht="12.75" hidden="false" customHeight="false" outlineLevel="0" collapsed="false">
      <c r="A14" s="0" t="n">
        <v>24</v>
      </c>
      <c r="C14" s="0" t="n">
        <v>8.64</v>
      </c>
      <c r="E14" s="0" t="n">
        <f aca="false">C14-C$24</f>
        <v>3.37</v>
      </c>
      <c r="G14" s="0" t="n">
        <f aca="false">E14/F$2</f>
        <v>0.566386554621849</v>
      </c>
      <c r="H14" s="0" t="n">
        <f aca="false">LN(G14)</f>
        <v>-0.568478475193268</v>
      </c>
    </row>
    <row r="15" customFormat="false" ht="12.75" hidden="false" customHeight="false" outlineLevel="0" collapsed="false">
      <c r="A15" s="0" t="n">
        <v>30</v>
      </c>
      <c r="C15" s="0" t="n">
        <v>8.19</v>
      </c>
      <c r="E15" s="0" t="n">
        <f aca="false">C15-C$24</f>
        <v>2.92</v>
      </c>
      <c r="G15" s="0" t="n">
        <f aca="false">E15/F$2</f>
        <v>0.490756302521008</v>
      </c>
      <c r="H15" s="0" t="n">
        <f aca="false">LN(G15)</f>
        <v>-0.711807603277348</v>
      </c>
    </row>
    <row r="16" customFormat="false" ht="12.75" hidden="false" customHeight="false" outlineLevel="0" collapsed="false">
      <c r="A16" s="0" t="n">
        <v>34</v>
      </c>
      <c r="C16" s="0" t="n">
        <v>7.92</v>
      </c>
      <c r="E16" s="0" t="n">
        <f aca="false">C16-C$24</f>
        <v>2.65</v>
      </c>
      <c r="G16" s="0" t="n">
        <f aca="false">E16/F$2</f>
        <v>0.445378151260504</v>
      </c>
      <c r="H16" s="0" t="n">
        <f aca="false">LN(G16)</f>
        <v>-0.808831579559408</v>
      </c>
    </row>
    <row r="17" customFormat="false" ht="12.75" hidden="false" customHeight="false" outlineLevel="0" collapsed="false">
      <c r="A17" s="0" t="n">
        <v>40</v>
      </c>
      <c r="C17" s="0" t="n">
        <v>7.57</v>
      </c>
      <c r="E17" s="0" t="n">
        <f aca="false">C17-C$24</f>
        <v>2.3</v>
      </c>
      <c r="G17" s="0" t="n">
        <f aca="false">E17/F$2</f>
        <v>0.38655462184874</v>
      </c>
      <c r="H17" s="0" t="n">
        <f aca="false">LN(G17)</f>
        <v>-0.950482096622434</v>
      </c>
    </row>
    <row r="18" customFormat="false" ht="12.75" hidden="false" customHeight="false" outlineLevel="0" collapsed="false">
      <c r="A18" s="0" t="n">
        <v>44</v>
      </c>
      <c r="C18" s="0" t="n">
        <v>7.36</v>
      </c>
      <c r="E18" s="0" t="n">
        <f aca="false">C18-C$24</f>
        <v>2.09</v>
      </c>
      <c r="G18" s="0" t="n">
        <f aca="false">E18/F$2</f>
        <v>0.351260504201681</v>
      </c>
      <c r="H18" s="0" t="n">
        <f aca="false">LN(G18)</f>
        <v>-1.04622715358082</v>
      </c>
    </row>
    <row r="19" customFormat="false" ht="12.75" hidden="false" customHeight="false" outlineLevel="0" collapsed="false">
      <c r="A19" s="0" t="n">
        <v>50</v>
      </c>
      <c r="C19" s="0" t="n">
        <v>7.09</v>
      </c>
      <c r="E19" s="0" t="n">
        <f aca="false">C19-C$24</f>
        <v>1.82</v>
      </c>
      <c r="G19" s="0" t="n">
        <f aca="false">E19/F$2</f>
        <v>0.305882352941176</v>
      </c>
      <c r="H19" s="0" t="n">
        <f aca="false">LN(G19)</f>
        <v>-1.18455471846883</v>
      </c>
    </row>
    <row r="20" customFormat="false" ht="12.75" hidden="false" customHeight="false" outlineLevel="0" collapsed="false">
      <c r="A20" s="0" t="n">
        <v>60</v>
      </c>
      <c r="C20" s="0" t="n">
        <v>6.7</v>
      </c>
      <c r="E20" s="0" t="n">
        <f aca="false">C20-C$24</f>
        <v>1.43</v>
      </c>
      <c r="G20" s="0" t="n">
        <f aca="false">E20/F$2</f>
        <v>0.240336134453782</v>
      </c>
      <c r="H20" s="0" t="n">
        <f aca="false">LN(G20)</f>
        <v>-1.42571677528572</v>
      </c>
    </row>
    <row r="21" customFormat="false" ht="12.75" hidden="false" customHeight="false" outlineLevel="0" collapsed="false">
      <c r="A21" s="0" t="n">
        <v>70</v>
      </c>
      <c r="C21" s="0" t="n">
        <v>6.4</v>
      </c>
      <c r="E21" s="0" t="n">
        <f aca="false">C21-C$24</f>
        <v>1.13</v>
      </c>
      <c r="G21" s="0" t="n">
        <f aca="false">E21/F$2</f>
        <v>0.189915966386555</v>
      </c>
      <c r="H21" s="0" t="n">
        <f aca="false">LN(G21)</f>
        <v>-1.66117358683329</v>
      </c>
    </row>
    <row r="22" customFormat="false" ht="12.75" hidden="false" customHeight="false" outlineLevel="0" collapsed="false">
      <c r="A22" s="0" t="n">
        <v>80</v>
      </c>
      <c r="C22" s="0" t="n">
        <v>6.16</v>
      </c>
      <c r="E22" s="0" t="n">
        <f aca="false">C22-C$24</f>
        <v>0.890000000000001</v>
      </c>
      <c r="G22" s="0" t="n">
        <f aca="false">E22/F$2</f>
        <v>0.149579831932773</v>
      </c>
      <c r="H22" s="0" t="n">
        <f aca="false">LN(G22)</f>
        <v>-1.89992503581349</v>
      </c>
    </row>
    <row r="23" customFormat="false" ht="12.75" hidden="false" customHeight="false" outlineLevel="0" collapsed="false">
      <c r="A23" s="0" t="n">
        <v>90</v>
      </c>
      <c r="C23" s="0" t="n">
        <v>5.98</v>
      </c>
      <c r="E23" s="0" t="n">
        <f aca="false">C23-C$24</f>
        <v>0.710000000000001</v>
      </c>
      <c r="G23" s="0" t="n">
        <f aca="false">E23/F$2</f>
        <v>0.119327731092437</v>
      </c>
      <c r="H23" s="0" t="n">
        <f aca="false">LN(G23)</f>
        <v>-2.12588152850431</v>
      </c>
    </row>
    <row r="24" customFormat="false" ht="12.75" hidden="false" customHeight="false" outlineLevel="0" collapsed="false">
      <c r="A24" s="0" t="n">
        <v>1000</v>
      </c>
      <c r="C24" s="0" t="n">
        <v>5.27</v>
      </c>
      <c r="E24" s="0" t="n">
        <f aca="false">C24-C$24</f>
        <v>0</v>
      </c>
      <c r="G24" s="0" t="n">
        <f aca="false">E24/F$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n">
        <v>0</v>
      </c>
      <c r="C2" s="0" t="n">
        <v>11.22</v>
      </c>
    </row>
    <row r="3" customFormat="false" ht="12.75" hidden="false" customHeight="false" outlineLevel="0" collapsed="false">
      <c r="A3" s="0" t="n">
        <v>5</v>
      </c>
      <c r="C3" s="0" t="n">
        <v>10.55</v>
      </c>
    </row>
    <row r="4" customFormat="false" ht="12.75" hidden="false" customHeight="false" outlineLevel="0" collapsed="false">
      <c r="A4" s="0" t="n">
        <v>6</v>
      </c>
      <c r="C4" s="0" t="n">
        <v>10.43</v>
      </c>
    </row>
    <row r="5" customFormat="false" ht="12.75" hidden="false" customHeight="false" outlineLevel="0" collapsed="false">
      <c r="A5" s="0" t="n">
        <v>7</v>
      </c>
      <c r="C5" s="0" t="n">
        <v>10.31</v>
      </c>
    </row>
    <row r="6" customFormat="false" ht="12.75" hidden="false" customHeight="false" outlineLevel="0" collapsed="false">
      <c r="A6" s="0" t="n">
        <v>8</v>
      </c>
      <c r="C6" s="0" t="n">
        <v>10.19</v>
      </c>
    </row>
    <row r="7" customFormat="false" ht="12.75" hidden="false" customHeight="false" outlineLevel="0" collapsed="false">
      <c r="A7" s="0" t="n">
        <v>9</v>
      </c>
      <c r="C7" s="0" t="n">
        <v>10.08</v>
      </c>
    </row>
    <row r="8" customFormat="false" ht="12.75" hidden="false" customHeight="false" outlineLevel="0" collapsed="false">
      <c r="A8" s="0" t="n">
        <v>10</v>
      </c>
      <c r="C8" s="0" t="n">
        <v>9.96</v>
      </c>
    </row>
    <row r="9" customFormat="false" ht="12.75" hidden="false" customHeight="false" outlineLevel="0" collapsed="false">
      <c r="A9" s="0" t="n">
        <v>12</v>
      </c>
      <c r="C9" s="0" t="n">
        <v>9.75</v>
      </c>
    </row>
    <row r="10" customFormat="false" ht="12.75" hidden="false" customHeight="false" outlineLevel="0" collapsed="false">
      <c r="A10" s="0" t="n">
        <v>14</v>
      </c>
      <c r="C10" s="0" t="n">
        <v>9.54</v>
      </c>
    </row>
    <row r="11" customFormat="false" ht="12.75" hidden="false" customHeight="false" outlineLevel="0" collapsed="false">
      <c r="A11" s="0" t="n">
        <v>16</v>
      </c>
      <c r="C11" s="0" t="n">
        <v>9.35</v>
      </c>
    </row>
    <row r="12" customFormat="false" ht="12.75" hidden="false" customHeight="false" outlineLevel="0" collapsed="false">
      <c r="A12" s="0" t="n">
        <v>18</v>
      </c>
      <c r="C12" s="0" t="n">
        <v>9.16</v>
      </c>
    </row>
    <row r="13" customFormat="false" ht="12.75" hidden="false" customHeight="false" outlineLevel="0" collapsed="false">
      <c r="A13" s="0" t="n">
        <v>20</v>
      </c>
      <c r="C13" s="0" t="n">
        <v>8.98</v>
      </c>
    </row>
    <row r="14" customFormat="false" ht="12.75" hidden="false" customHeight="false" outlineLevel="0" collapsed="false">
      <c r="A14" s="0" t="n">
        <v>24</v>
      </c>
      <c r="C14" s="0" t="n">
        <v>8.64</v>
      </c>
    </row>
    <row r="15" customFormat="false" ht="12.75" hidden="false" customHeight="false" outlineLevel="0" collapsed="false">
      <c r="A15" s="0" t="n">
        <v>30</v>
      </c>
      <c r="C15" s="0" t="n">
        <v>8.19</v>
      </c>
    </row>
    <row r="16" customFormat="false" ht="12.75" hidden="false" customHeight="false" outlineLevel="0" collapsed="false">
      <c r="A16" s="0" t="n">
        <v>34</v>
      </c>
      <c r="C16" s="0" t="n">
        <v>7.92</v>
      </c>
    </row>
    <row r="17" customFormat="false" ht="12.75" hidden="false" customHeight="false" outlineLevel="0" collapsed="false">
      <c r="A17" s="0" t="n">
        <v>40</v>
      </c>
      <c r="C17" s="0" t="n">
        <v>7.57</v>
      </c>
    </row>
    <row r="18" customFormat="false" ht="12.75" hidden="false" customHeight="false" outlineLevel="0" collapsed="false">
      <c r="A18" s="0" t="n">
        <v>44</v>
      </c>
      <c r="C18" s="0" t="n">
        <v>7.36</v>
      </c>
    </row>
    <row r="19" customFormat="false" ht="12.75" hidden="false" customHeight="false" outlineLevel="0" collapsed="false">
      <c r="A19" s="0" t="n">
        <v>50</v>
      </c>
      <c r="C19" s="0" t="n">
        <v>7.09</v>
      </c>
    </row>
    <row r="20" customFormat="false" ht="12.75" hidden="false" customHeight="false" outlineLevel="0" collapsed="false">
      <c r="A20" s="0" t="n">
        <v>60</v>
      </c>
      <c r="C20" s="0" t="n">
        <v>6.7</v>
      </c>
    </row>
    <row r="21" customFormat="false" ht="12.75" hidden="false" customHeight="false" outlineLevel="0" collapsed="false">
      <c r="A21" s="0" t="n">
        <v>70</v>
      </c>
      <c r="C21" s="0" t="n">
        <v>6.4</v>
      </c>
    </row>
    <row r="22" customFormat="false" ht="12.75" hidden="false" customHeight="false" outlineLevel="0" collapsed="false">
      <c r="A22" s="0" t="n">
        <v>80</v>
      </c>
      <c r="C22" s="0" t="n">
        <v>6.16</v>
      </c>
    </row>
    <row r="23" customFormat="false" ht="12.75" hidden="false" customHeight="false" outlineLevel="0" collapsed="false">
      <c r="A23" s="0" t="n">
        <v>90</v>
      </c>
      <c r="C23" s="0" t="n">
        <v>5.98</v>
      </c>
    </row>
    <row r="24" customFormat="false" ht="12.75" hidden="false" customHeight="false" outlineLevel="0" collapsed="false">
      <c r="A24" s="0" t="n">
        <v>1000</v>
      </c>
      <c r="C24" s="0" t="n">
        <v>5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12:57Z</dcterms:created>
  <dc:creator>Atrei</dc:creator>
  <dc:description/>
  <dc:language>en-US</dc:language>
  <cp:lastModifiedBy>Atrei</cp:lastModifiedBy>
  <dcterms:modified xsi:type="dcterms:W3CDTF">2010-11-02T09:36:45Z</dcterms:modified>
  <cp:revision>0</cp:revision>
  <dc:subject/>
  <dc:title/>
</cp:coreProperties>
</file>